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9</xdr:col>
                <xdr:colOff>48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17-2021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0"/>
    <numFmt numFmtId="170" formatCode="0.0"/>
    <numFmt numFmtId="171" formatCode="#,##0.0_);\(#,##0.0\)"/>
    <numFmt numFmtId="172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true" outlineLevel="0" max="4" min="2" style="1" width="9.99"/>
    <col collapsed="false" customWidth="true" hidden="false" outlineLevel="0" max="6" min="5" style="1" width="8.55"/>
    <col collapsed="false" customWidth="true" hidden="false" outlineLevel="0" max="7" min="7" style="1" width="9.33"/>
    <col collapsed="false" customWidth="true" hidden="false" outlineLevel="0" max="8" min="8" style="1" width="11.21"/>
    <col collapsed="false" customWidth="false" hidden="false" outlineLevel="0" max="257" min="9" style="1" width="9.1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E2" s="5"/>
      <c r="I2" s="5" t="s">
        <v>1</v>
      </c>
    </row>
    <row r="3" s="4" customFormat="true" ht="20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7</v>
      </c>
      <c r="F3" s="6" t="n">
        <v>2018</v>
      </c>
      <c r="G3" s="6" t="n">
        <v>2019</v>
      </c>
      <c r="H3" s="6" t="n">
        <v>2020</v>
      </c>
      <c r="I3" s="6" t="n">
        <v>2021</v>
      </c>
    </row>
    <row r="4" s="4" customFormat="true" ht="20.25" hidden="false" customHeight="true" outlineLevel="0" collapsed="false">
      <c r="A4" s="7" t="s">
        <v>3</v>
      </c>
      <c r="B4" s="8" t="n">
        <v>7655.09</v>
      </c>
      <c r="C4" s="8" t="n">
        <v>7782.6363</v>
      </c>
      <c r="D4" s="8" t="n">
        <v>5117.17647</v>
      </c>
      <c r="E4" s="8" t="n">
        <f aca="false">68624/21</f>
        <v>3267.80952380952</v>
      </c>
      <c r="F4" s="8" t="n">
        <f aca="false">69157/21</f>
        <v>3293.19047619048</v>
      </c>
      <c r="G4" s="8" t="n">
        <f aca="false">69343/18</f>
        <v>3852.38888888889</v>
      </c>
      <c r="H4" s="8" t="n">
        <f aca="false">69519/11</f>
        <v>6319.90909090909</v>
      </c>
      <c r="I4" s="8" t="n">
        <f aca="false">69679/11</f>
        <v>6334.45454545455</v>
      </c>
    </row>
    <row r="5" s="4" customFormat="true" ht="20.25" hidden="false" customHeight="true" outlineLevel="0" collapsed="false">
      <c r="A5" s="7" t="s">
        <v>4</v>
      </c>
      <c r="B5" s="8" t="n">
        <v>100</v>
      </c>
      <c r="C5" s="8" t="n">
        <v>127</v>
      </c>
      <c r="D5" s="8" t="n">
        <v>126</v>
      </c>
      <c r="E5" s="8" t="n">
        <v>120</v>
      </c>
      <c r="F5" s="9" t="n">
        <v>120</v>
      </c>
      <c r="G5" s="9" t="n">
        <v>120</v>
      </c>
      <c r="H5" s="9" t="n">
        <v>120</v>
      </c>
      <c r="I5" s="9" t="n">
        <v>120</v>
      </c>
    </row>
    <row r="6" s="4" customFormat="true" ht="20.25" hidden="false" customHeight="true" outlineLevel="0" collapsed="false">
      <c r="A6" s="7" t="s">
        <v>5</v>
      </c>
      <c r="B6" s="8" t="n">
        <v>0.616</v>
      </c>
      <c r="C6" s="8" t="n">
        <v>0.582</v>
      </c>
      <c r="D6" s="8" t="n">
        <v>0.655</v>
      </c>
      <c r="E6" s="8" t="n">
        <f aca="false">(78/68624)*1000</f>
        <v>1.13662858475169</v>
      </c>
      <c r="F6" s="10" t="n">
        <f aca="false">(76/69157)*1000</f>
        <v>1.09894876874358</v>
      </c>
      <c r="G6" s="10" t="n">
        <f aca="false">91/69343*1000</f>
        <v>1.3123170327214</v>
      </c>
      <c r="H6" s="10" t="n">
        <f aca="false">42/69519*1000</f>
        <v>0.604151383075131</v>
      </c>
      <c r="I6" s="10" t="n">
        <f aca="false">42/69679*1000</f>
        <v>0.602764103962456</v>
      </c>
    </row>
    <row r="7" s="4" customFormat="true" ht="20.25" hidden="false" customHeight="true" outlineLevel="0" collapsed="false">
      <c r="A7" s="7" t="s">
        <v>6</v>
      </c>
      <c r="B7" s="8" t="n">
        <v>1.961</v>
      </c>
      <c r="C7" s="8" t="n">
        <v>2.592</v>
      </c>
      <c r="D7" s="8" t="n">
        <v>2.211</v>
      </c>
      <c r="E7" s="8" t="n">
        <f aca="false">120/77</f>
        <v>1.55844155844156</v>
      </c>
      <c r="F7" s="11" t="n">
        <f aca="false">120/77</f>
        <v>1.55844155844156</v>
      </c>
      <c r="G7" s="11" t="n">
        <f aca="false">120/91</f>
        <v>1.31868131868132</v>
      </c>
      <c r="H7" s="11" t="n">
        <f aca="false">120/42</f>
        <v>2.85714285714286</v>
      </c>
      <c r="I7" s="11" t="n">
        <f aca="false">120/42</f>
        <v>2.85714285714286</v>
      </c>
    </row>
    <row r="8" s="4" customFormat="true" ht="20.25" hidden="false" customHeight="true" outlineLevel="0" collapsed="false">
      <c r="A8" s="7" t="s">
        <v>7</v>
      </c>
      <c r="B8" s="8" t="n">
        <v>5</v>
      </c>
      <c r="C8" s="8" t="n">
        <v>4</v>
      </c>
      <c r="D8" s="8" t="n">
        <v>3.353</v>
      </c>
      <c r="E8" s="8" t="n">
        <f aca="false">77/21</f>
        <v>3.66666666666667</v>
      </c>
      <c r="F8" s="10" t="n">
        <f aca="false">77/21</f>
        <v>3.66666666666667</v>
      </c>
      <c r="G8" s="11" t="n">
        <f aca="false">91/18</f>
        <v>5.05555555555556</v>
      </c>
      <c r="H8" s="11" t="n">
        <f aca="false">42/11</f>
        <v>3.81818181818182</v>
      </c>
      <c r="I8" s="11" t="n">
        <f aca="false">42/11</f>
        <v>3.81818181818182</v>
      </c>
    </row>
    <row r="9" s="4" customFormat="true" ht="20.25" hidden="false" customHeight="true" outlineLevel="0" collapsed="false">
      <c r="A9" s="7" t="s">
        <v>8</v>
      </c>
      <c r="B9" s="8" t="n">
        <v>842.06</v>
      </c>
      <c r="C9" s="8" t="n">
        <v>674.0866</v>
      </c>
      <c r="D9" s="8" t="n">
        <v>690.4127</v>
      </c>
      <c r="E9" s="8" t="n">
        <f aca="false">68624/120</f>
        <v>571.866666666667</v>
      </c>
      <c r="F9" s="11" t="n">
        <f aca="false">69157/120</f>
        <v>576.308333333333</v>
      </c>
      <c r="G9" s="11" t="n">
        <f aca="false">69343/120</f>
        <v>577.858333333333</v>
      </c>
      <c r="H9" s="11" t="n">
        <f aca="false">69519/120</f>
        <v>579.325</v>
      </c>
      <c r="I9" s="11" t="n">
        <f aca="false">69679/120</f>
        <v>580.658333333333</v>
      </c>
    </row>
    <row r="10" s="4" customFormat="true" ht="20.25" hidden="false" customHeight="true" outlineLevel="0" collapsed="false">
      <c r="A10" s="7" t="s">
        <v>9</v>
      </c>
      <c r="B10" s="12" t="n">
        <v>0.132</v>
      </c>
      <c r="C10" s="12" t="n">
        <v>0.1306</v>
      </c>
      <c r="D10" s="12" t="n">
        <v>0.195</v>
      </c>
      <c r="E10" s="13" t="n">
        <f aca="false">3/68624*1000</f>
        <v>0.0437164840289112</v>
      </c>
      <c r="F10" s="14" t="n">
        <f aca="false">3/69157*1000</f>
        <v>0.0433795566609309</v>
      </c>
      <c r="G10" s="14" t="n">
        <f aca="false">3/69343*1000</f>
        <v>0.0432631988809253</v>
      </c>
      <c r="H10" s="14" t="n">
        <f aca="false">11/69519*1000</f>
        <v>0.158230124138725</v>
      </c>
      <c r="I10" s="14" t="n">
        <f aca="false">11/69679*1000</f>
        <v>0.157866789133024</v>
      </c>
    </row>
    <row r="11" s="4" customFormat="true" ht="20.25" hidden="false" customHeight="true" outlineLevel="0" collapsed="false">
      <c r="A11" s="7" t="s">
        <v>10</v>
      </c>
      <c r="B11" s="8" t="n">
        <v>1.207</v>
      </c>
      <c r="C11" s="8" t="n">
        <v>1.508</v>
      </c>
      <c r="D11" s="8" t="n">
        <v>1.448</v>
      </c>
      <c r="E11" s="8" t="n">
        <f aca="false">120/68624*1000</f>
        <v>1.74865936115645</v>
      </c>
      <c r="F11" s="11" t="n">
        <f aca="false">120/69157*1000</f>
        <v>1.73518226643724</v>
      </c>
      <c r="G11" s="11" t="n">
        <f aca="false">120/69343*1000</f>
        <v>1.73052795523701</v>
      </c>
      <c r="H11" s="11" t="n">
        <f aca="false">120/69519*1000</f>
        <v>1.72614680878609</v>
      </c>
      <c r="I11" s="11" t="n">
        <f aca="false">120/69679*1000</f>
        <v>1.72218315417845</v>
      </c>
    </row>
    <row r="12" s="4" customFormat="true" ht="20.25" hidden="false" customHeight="true" outlineLevel="0" collapsed="false">
      <c r="A12" s="7" t="s">
        <v>11</v>
      </c>
      <c r="B12" s="12" t="n">
        <v>86.3</v>
      </c>
      <c r="C12" s="12" t="n">
        <v>92.7</v>
      </c>
      <c r="D12" s="12" t="n">
        <v>92</v>
      </c>
      <c r="E12" s="12" t="n">
        <v>88</v>
      </c>
      <c r="F12" s="15" t="n">
        <v>74.6</v>
      </c>
      <c r="G12" s="15" t="n">
        <v>92.9</v>
      </c>
      <c r="H12" s="16" t="n">
        <v>93</v>
      </c>
      <c r="I12" s="16" t="n">
        <v>93</v>
      </c>
    </row>
    <row r="13" s="4" customFormat="true" ht="20.25" hidden="false" customHeight="true" outlineLevel="0" collapsed="false">
      <c r="A13" s="7" t="s">
        <v>12</v>
      </c>
      <c r="B13" s="12" t="n">
        <v>94.186</v>
      </c>
      <c r="C13" s="12" t="n">
        <v>95.806</v>
      </c>
      <c r="D13" s="12" t="n">
        <v>95.751</v>
      </c>
      <c r="E13" s="12" t="n">
        <v>97</v>
      </c>
      <c r="F13" s="17" t="n">
        <v>97</v>
      </c>
      <c r="G13" s="17" t="n">
        <v>97</v>
      </c>
      <c r="H13" s="17" t="n">
        <v>97</v>
      </c>
      <c r="I13" s="17" t="n">
        <v>97</v>
      </c>
    </row>
    <row r="14" s="4" customFormat="true" ht="20.25" hidden="false" customHeight="true" outlineLevel="0" collapsed="false">
      <c r="A14" s="18" t="s">
        <v>13</v>
      </c>
      <c r="B14" s="19"/>
      <c r="C1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Statistics</cp:lastModifiedBy>
  <cp:lastPrinted>2019-09-13T11:13:32Z</cp:lastPrinted>
  <dcterms:modified xsi:type="dcterms:W3CDTF">2022-12-09T08:29:26Z</dcterms:modified>
  <cp:revision>0</cp:revision>
  <dc:subject/>
  <dc:title/>
</cp:coreProperties>
</file>